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9989"/>
        <c:axId val="59565805"/>
      </c:lineChart>
      <c:catAx>
        <c:axId val="2397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65805"/>
        <c:crossesAt val="0"/>
        <c:auto val="1"/>
        <c:lblAlgn val="ctr"/>
        <c:lblOffset val="100"/>
        <c:noMultiLvlLbl val="0"/>
      </c:catAx>
      <c:valAx>
        <c:axId val="5956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799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89151252788"/>
          <c:y val="0.0399391929242676"/>
          <c:w val="0.94851108487472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2938"/>
        <c:axId val="9337008"/>
      </c:lineChart>
      <c:catAx>
        <c:axId val="4518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7008"/>
        <c:crossesAt val="0"/>
        <c:auto val="1"/>
        <c:lblAlgn val="ctr"/>
        <c:lblOffset val="100"/>
        <c:noMultiLvlLbl val="0"/>
      </c:catAx>
      <c:valAx>
        <c:axId val="93370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82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3219960970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8088"/>
        <c:axId val="80423010"/>
      </c:lineChart>
      <c:catAx>
        <c:axId val="2271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23010"/>
        <c:crossesAt val="0"/>
        <c:auto val="1"/>
        <c:lblAlgn val="ctr"/>
        <c:lblOffset val="100"/>
        <c:noMultiLvlLbl val="0"/>
      </c:catAx>
      <c:valAx>
        <c:axId val="804230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7180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3027116768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6312"/>
        <c:axId val="97779862"/>
      </c:lineChart>
      <c:catAx>
        <c:axId val="6881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79862"/>
        <c:crossesAt val="0"/>
        <c:auto val="1"/>
        <c:lblAlgn val="ctr"/>
        <c:lblOffset val="100"/>
        <c:noMultiLvlLbl val="0"/>
      </c:catAx>
      <c:valAx>
        <c:axId val="9777986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81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599350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/>
      <c r="J9" s="77"/>
      <c r="K9" s="77"/>
      <c r="L9" s="77"/>
      <c r="M9" s="77"/>
      <c r="N9" s="77"/>
      <c r="O9" s="77"/>
      <c r="P9" s="77" t="n">
        <f aca="false">SUM(Q9:AB9)</f>
        <v>2880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445268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2348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54082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53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06674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708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64052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78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07488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620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3391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69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7772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114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46151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39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0776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96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3047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0534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58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538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8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6868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975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649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17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962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68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10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1617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60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6058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82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13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735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9690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56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5979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29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610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101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8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9938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85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4651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36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1361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31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7172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5689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33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039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26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3711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11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248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10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013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7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0317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82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97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3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94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9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384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6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237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4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62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29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J40" activeCellId="0" sqref="J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0" activeCellId="0" sqref="F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48</v>
      </c>
      <c r="D7" s="77" t="n">
        <v>336</v>
      </c>
      <c r="E7" s="77" t="n">
        <v>159</v>
      </c>
      <c r="F7" s="77" t="n">
        <v>0</v>
      </c>
      <c r="G7" s="77" t="n">
        <v>53</v>
      </c>
      <c r="H7" s="77" t="n">
        <v>500</v>
      </c>
      <c r="I7" s="77" t="n">
        <v>48</v>
      </c>
      <c r="J7" s="77" t="n">
        <v>16</v>
      </c>
      <c r="K7" s="77" t="n">
        <v>0</v>
      </c>
      <c r="L7" s="77" t="n">
        <v>24</v>
      </c>
      <c r="M7" s="77" t="n">
        <v>529</v>
      </c>
      <c r="N7" s="77" t="n">
        <v>19</v>
      </c>
      <c r="O7" s="77" t="n">
        <v>0</v>
      </c>
      <c r="P7" s="77" t="n">
        <v>0</v>
      </c>
      <c r="Q7" s="77" t="n">
        <v>19</v>
      </c>
      <c r="R7" s="77" t="n">
        <v>0</v>
      </c>
      <c r="S7" s="77" t="n">
        <v>0</v>
      </c>
      <c r="T7" s="77" t="n">
        <v>78061</v>
      </c>
      <c r="U7" s="77" t="n">
        <v>57805</v>
      </c>
      <c r="V7" s="77" t="n">
        <v>5349</v>
      </c>
      <c r="W7" s="77" t="n">
        <v>1405</v>
      </c>
      <c r="X7" s="77" t="n">
        <v>49832</v>
      </c>
      <c r="Y7" s="77" t="n">
        <v>58</v>
      </c>
      <c r="Z7" s="77" t="n">
        <v>1161</v>
      </c>
    </row>
    <row r="8" customFormat="false" ht="16.5" hidden="false" customHeight="true" outlineLevel="0" collapsed="false">
      <c r="A8" s="75"/>
      <c r="B8" s="76" t="s">
        <v>84</v>
      </c>
      <c r="C8" s="77" t="n">
        <v>428</v>
      </c>
      <c r="D8" s="77" t="n">
        <v>254</v>
      </c>
      <c r="E8" s="77" t="n">
        <v>135</v>
      </c>
      <c r="F8" s="77" t="n">
        <v>0</v>
      </c>
      <c r="G8" s="77" t="n">
        <v>39</v>
      </c>
      <c r="H8" s="77" t="n">
        <v>387</v>
      </c>
      <c r="I8" s="77" t="n">
        <v>41</v>
      </c>
      <c r="J8" s="77" t="n">
        <v>15</v>
      </c>
      <c r="K8" s="77" t="n">
        <v>0</v>
      </c>
      <c r="L8" s="77" t="n">
        <v>18</v>
      </c>
      <c r="M8" s="77" t="n">
        <v>410</v>
      </c>
      <c r="N8" s="77" t="n">
        <v>18</v>
      </c>
      <c r="O8" s="77" t="n">
        <v>0</v>
      </c>
      <c r="P8" s="77" t="n">
        <v>0</v>
      </c>
      <c r="Q8" s="77" t="n">
        <v>18</v>
      </c>
      <c r="R8" s="77" t="n">
        <v>0</v>
      </c>
      <c r="S8" s="77" t="n">
        <v>0</v>
      </c>
      <c r="T8" s="77" t="n">
        <v>59526</v>
      </c>
      <c r="U8" s="77" t="n">
        <v>38898</v>
      </c>
      <c r="V8" s="77" t="n">
        <v>5349</v>
      </c>
      <c r="W8" s="77" t="n">
        <v>1097</v>
      </c>
      <c r="X8" s="77" t="n">
        <v>31305</v>
      </c>
      <c r="Y8" s="77" t="n">
        <v>58</v>
      </c>
      <c r="Z8" s="77" t="n">
        <v>1089</v>
      </c>
    </row>
    <row r="9" customFormat="false" ht="16.5" hidden="false" customHeight="true" outlineLevel="0" collapsed="false">
      <c r="A9" s="78"/>
      <c r="B9" s="79" t="s">
        <v>85</v>
      </c>
      <c r="C9" s="80" t="n">
        <v>120</v>
      </c>
      <c r="D9" s="80" t="n">
        <v>82</v>
      </c>
      <c r="E9" s="80" t="n">
        <v>24</v>
      </c>
      <c r="F9" s="80" t="n">
        <v>0</v>
      </c>
      <c r="G9" s="80" t="n">
        <v>14</v>
      </c>
      <c r="H9" s="80" t="n">
        <v>113</v>
      </c>
      <c r="I9" s="80" t="n">
        <v>7</v>
      </c>
      <c r="J9" s="80" t="n">
        <v>1</v>
      </c>
      <c r="K9" s="80" t="n">
        <v>0</v>
      </c>
      <c r="L9" s="80" t="n">
        <v>6</v>
      </c>
      <c r="M9" s="80" t="n">
        <v>119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8535</v>
      </c>
      <c r="U9" s="80" t="n">
        <v>18907</v>
      </c>
      <c r="V9" s="80" t="n">
        <v>0</v>
      </c>
      <c r="W9" s="80" t="n">
        <v>308</v>
      </c>
      <c r="X9" s="80" t="n">
        <v>18527</v>
      </c>
      <c r="Y9" s="80" t="n">
        <v>0</v>
      </c>
      <c r="Z9" s="80" t="n">
        <v>72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19</v>
      </c>
      <c r="D10" s="77" t="n">
        <v>77</v>
      </c>
      <c r="E10" s="77" t="n">
        <v>33</v>
      </c>
      <c r="F10" s="77" t="n">
        <v>0</v>
      </c>
      <c r="G10" s="77" t="n">
        <v>9</v>
      </c>
      <c r="H10" s="77" t="n">
        <v>104</v>
      </c>
      <c r="I10" s="77" t="n">
        <v>15</v>
      </c>
      <c r="J10" s="77" t="n">
        <v>13</v>
      </c>
      <c r="K10" s="77" t="n">
        <v>0</v>
      </c>
      <c r="L10" s="77" t="n">
        <v>2</v>
      </c>
      <c r="M10" s="77" t="n">
        <v>107</v>
      </c>
      <c r="N10" s="77" t="n">
        <v>12</v>
      </c>
      <c r="O10" s="77" t="n">
        <v>0</v>
      </c>
      <c r="P10" s="77" t="n">
        <v>0</v>
      </c>
      <c r="Q10" s="77" t="n">
        <v>12</v>
      </c>
      <c r="R10" s="77" t="n">
        <v>0</v>
      </c>
      <c r="S10" s="77" t="n">
        <v>0</v>
      </c>
      <c r="T10" s="77" t="n">
        <v>12810</v>
      </c>
      <c r="U10" s="77" t="n">
        <v>2476</v>
      </c>
      <c r="V10" s="77" t="n">
        <v>0</v>
      </c>
      <c r="W10" s="77" t="n">
        <v>39</v>
      </c>
      <c r="X10" s="77" t="n">
        <v>1902</v>
      </c>
      <c r="Y10" s="77" t="n">
        <v>0</v>
      </c>
      <c r="Z10" s="77" t="n">
        <v>535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86</v>
      </c>
      <c r="D11" s="77" t="n">
        <v>33</v>
      </c>
      <c r="E11" s="77" t="n">
        <v>47</v>
      </c>
      <c r="F11" s="77" t="n">
        <v>0</v>
      </c>
      <c r="G11" s="77" t="n">
        <v>6</v>
      </c>
      <c r="H11" s="77" t="n">
        <v>78</v>
      </c>
      <c r="I11" s="77" t="n">
        <v>8</v>
      </c>
      <c r="J11" s="77" t="n">
        <v>0</v>
      </c>
      <c r="K11" s="77" t="n">
        <v>0</v>
      </c>
      <c r="L11" s="77" t="n">
        <v>8</v>
      </c>
      <c r="M11" s="77" t="n">
        <v>86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9414</v>
      </c>
      <c r="U11" s="77" t="n">
        <v>3080</v>
      </c>
      <c r="V11" s="77" t="n">
        <v>0</v>
      </c>
      <c r="W11" s="77" t="n">
        <v>0</v>
      </c>
      <c r="X11" s="77" t="n">
        <v>2732</v>
      </c>
      <c r="Y11" s="77" t="n">
        <v>0</v>
      </c>
      <c r="Z11" s="77" t="n">
        <v>34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1</v>
      </c>
      <c r="D12" s="77" t="n">
        <v>58</v>
      </c>
      <c r="E12" s="77" t="n">
        <v>44</v>
      </c>
      <c r="F12" s="77" t="n">
        <v>0</v>
      </c>
      <c r="G12" s="77" t="n">
        <v>9</v>
      </c>
      <c r="H12" s="77" t="n">
        <v>109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107</v>
      </c>
      <c r="N12" s="77" t="n">
        <v>4</v>
      </c>
      <c r="O12" s="77" t="n">
        <v>0</v>
      </c>
      <c r="P12" s="77" t="n">
        <v>0</v>
      </c>
      <c r="Q12" s="77" t="n">
        <v>4</v>
      </c>
      <c r="R12" s="77" t="n">
        <v>0</v>
      </c>
      <c r="S12" s="77" t="n">
        <v>0</v>
      </c>
      <c r="T12" s="77" t="n">
        <v>20805</v>
      </c>
      <c r="U12" s="77" t="n">
        <v>16294</v>
      </c>
      <c r="V12" s="77" t="n">
        <v>5349</v>
      </c>
      <c r="W12" s="77" t="n">
        <v>198</v>
      </c>
      <c r="X12" s="77" t="n">
        <v>10597</v>
      </c>
      <c r="Y12" s="77" t="n">
        <v>58</v>
      </c>
      <c r="Z12" s="77" t="n">
        <v>92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3</v>
      </c>
      <c r="D13" s="77" t="n">
        <v>10</v>
      </c>
      <c r="E13" s="77" t="n">
        <v>3</v>
      </c>
      <c r="F13" s="77" t="n">
        <v>0</v>
      </c>
      <c r="G13" s="77" t="n">
        <v>0</v>
      </c>
      <c r="H13" s="77" t="n">
        <v>11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2810</v>
      </c>
      <c r="U13" s="77" t="n">
        <v>556</v>
      </c>
      <c r="V13" s="77" t="n">
        <v>0</v>
      </c>
      <c r="W13" s="77" t="n">
        <v>0</v>
      </c>
      <c r="X13" s="77" t="n">
        <v>534</v>
      </c>
      <c r="Y13" s="77" t="n">
        <v>0</v>
      </c>
      <c r="Z13" s="77" t="n">
        <v>22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2</v>
      </c>
      <c r="D14" s="77" t="n">
        <v>10</v>
      </c>
      <c r="E14" s="77" t="n">
        <v>0</v>
      </c>
      <c r="F14" s="77" t="n">
        <v>0</v>
      </c>
      <c r="G14" s="77" t="n">
        <v>2</v>
      </c>
      <c r="H14" s="77" t="n">
        <v>1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32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15</v>
      </c>
      <c r="E15" s="77" t="n">
        <v>0</v>
      </c>
      <c r="F15" s="77" t="n">
        <v>0</v>
      </c>
      <c r="G15" s="77" t="n">
        <v>11</v>
      </c>
      <c r="H15" s="77" t="n">
        <v>24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899</v>
      </c>
      <c r="U15" s="77" t="n">
        <v>6404</v>
      </c>
      <c r="V15" s="77" t="n">
        <v>0</v>
      </c>
      <c r="W15" s="77" t="n">
        <v>860</v>
      </c>
      <c r="X15" s="77" t="n">
        <v>5514</v>
      </c>
      <c r="Y15" s="77" t="n">
        <v>0</v>
      </c>
      <c r="Z15" s="77" t="n">
        <v>3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9</v>
      </c>
      <c r="D16" s="77" t="n">
        <v>14</v>
      </c>
      <c r="E16" s="77" t="n">
        <v>5</v>
      </c>
      <c r="F16" s="77" t="n">
        <v>0</v>
      </c>
      <c r="G16" s="77" t="n">
        <v>0</v>
      </c>
      <c r="H16" s="77" t="n">
        <v>13</v>
      </c>
      <c r="I16" s="77" t="n">
        <v>6</v>
      </c>
      <c r="J16" s="77" t="n">
        <v>1</v>
      </c>
      <c r="K16" s="77" t="n">
        <v>0</v>
      </c>
      <c r="L16" s="77" t="n">
        <v>0</v>
      </c>
      <c r="M16" s="77" t="n">
        <v>19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1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8</v>
      </c>
      <c r="D17" s="77" t="n">
        <v>14</v>
      </c>
      <c r="E17" s="77" t="n">
        <v>3</v>
      </c>
      <c r="F17" s="77" t="n">
        <v>0</v>
      </c>
      <c r="G17" s="77" t="n">
        <v>1</v>
      </c>
      <c r="H17" s="77" t="n">
        <v>15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2115</v>
      </c>
      <c r="U17" s="77" t="n">
        <v>148</v>
      </c>
      <c r="V17" s="77" t="n">
        <v>0</v>
      </c>
      <c r="W17" s="77" t="n">
        <v>0</v>
      </c>
      <c r="X17" s="77" t="n">
        <v>148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7</v>
      </c>
      <c r="N18" s="77" t="n">
        <v>1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0</v>
      </c>
      <c r="T18" s="77" t="n">
        <v>1094</v>
      </c>
      <c r="U18" s="77" t="n">
        <v>9595</v>
      </c>
      <c r="V18" s="77" t="n">
        <v>0</v>
      </c>
      <c r="W18" s="77" t="n">
        <v>0</v>
      </c>
      <c r="X18" s="77" t="n">
        <v>9595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6</v>
      </c>
      <c r="D19" s="77" t="n">
        <v>15</v>
      </c>
      <c r="E19" s="77" t="n">
        <v>0</v>
      </c>
      <c r="F19" s="77" t="n">
        <v>0</v>
      </c>
      <c r="G19" s="77" t="n">
        <v>1</v>
      </c>
      <c r="H19" s="77" t="n">
        <v>13</v>
      </c>
      <c r="I19" s="77" t="n">
        <v>3</v>
      </c>
      <c r="J19" s="77" t="n">
        <v>0</v>
      </c>
      <c r="K19" s="77" t="n">
        <v>0</v>
      </c>
      <c r="L19" s="77" t="n">
        <v>3</v>
      </c>
      <c r="M19" s="77" t="n">
        <v>16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25</v>
      </c>
      <c r="U19" s="77" t="n">
        <v>345</v>
      </c>
      <c r="V19" s="77" t="n">
        <v>0</v>
      </c>
      <c r="W19" s="77" t="n">
        <v>0</v>
      </c>
      <c r="X19" s="77" t="n">
        <v>283</v>
      </c>
      <c r="Y19" s="77" t="n">
        <v>0</v>
      </c>
      <c r="Z19" s="77" t="n">
        <v>62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2</v>
      </c>
      <c r="D20" s="83" t="n">
        <v>2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2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317</v>
      </c>
      <c r="U20" s="83" t="n">
        <v>918</v>
      </c>
      <c r="V20" s="83" t="n">
        <v>0</v>
      </c>
      <c r="W20" s="83" t="n">
        <v>0</v>
      </c>
      <c r="X20" s="83" t="n">
        <v>918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72</v>
      </c>
      <c r="U21" s="77" t="n">
        <v>162</v>
      </c>
      <c r="V21" s="77" t="n">
        <v>0</v>
      </c>
      <c r="W21" s="77" t="n">
        <v>0</v>
      </c>
      <c r="X21" s="77" t="n">
        <v>162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45</v>
      </c>
      <c r="U22" s="77" t="n">
        <v>756</v>
      </c>
      <c r="V22" s="77" t="n">
        <v>0</v>
      </c>
      <c r="W22" s="77" t="n">
        <v>0</v>
      </c>
      <c r="X22" s="77" t="n">
        <v>756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3</v>
      </c>
      <c r="E25" s="83" t="n">
        <v>0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98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79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79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1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1</v>
      </c>
      <c r="U30" s="83" t="n">
        <v>246</v>
      </c>
      <c r="V30" s="83" t="n">
        <v>0</v>
      </c>
      <c r="W30" s="83" t="n">
        <v>0</v>
      </c>
      <c r="X30" s="83" t="n">
        <v>224</v>
      </c>
      <c r="Y30" s="83" t="n">
        <v>0</v>
      </c>
      <c r="Z30" s="83" t="n">
        <v>22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6</v>
      </c>
      <c r="D31" s="77" t="n">
        <v>6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82</v>
      </c>
      <c r="U31" s="77" t="n">
        <v>246</v>
      </c>
      <c r="V31" s="77" t="n">
        <v>0</v>
      </c>
      <c r="W31" s="77" t="n">
        <v>0</v>
      </c>
      <c r="X31" s="77" t="n">
        <v>224</v>
      </c>
      <c r="Y31" s="77" t="n">
        <v>0</v>
      </c>
      <c r="Z31" s="77" t="n">
        <v>22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0</v>
      </c>
      <c r="K32" s="77" t="n">
        <v>0</v>
      </c>
      <c r="L32" s="77" t="n">
        <v>1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17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4</v>
      </c>
      <c r="D33" s="77" t="n">
        <v>4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4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0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8</v>
      </c>
      <c r="E34" s="83" t="n">
        <v>0</v>
      </c>
      <c r="F34" s="83" t="n">
        <v>0</v>
      </c>
      <c r="G34" s="83" t="n">
        <v>3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708</v>
      </c>
      <c r="U34" s="83" t="n">
        <v>2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2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7</v>
      </c>
      <c r="D35" s="77" t="n">
        <v>4</v>
      </c>
      <c r="E35" s="77" t="n">
        <v>0</v>
      </c>
      <c r="F35" s="77" t="n">
        <v>0</v>
      </c>
      <c r="G35" s="77" t="n">
        <v>3</v>
      </c>
      <c r="H35" s="77" t="n">
        <v>7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33</v>
      </c>
      <c r="U35" s="77" t="n">
        <v>2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2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8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4</v>
      </c>
      <c r="D37" s="77" t="n">
        <v>4</v>
      </c>
      <c r="E37" s="77" t="n">
        <v>0</v>
      </c>
      <c r="F37" s="77" t="n">
        <v>0</v>
      </c>
      <c r="G37" s="77" t="n">
        <v>0</v>
      </c>
      <c r="H37" s="77" t="n">
        <v>4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53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75</v>
      </c>
      <c r="D38" s="83" t="n">
        <v>40</v>
      </c>
      <c r="E38" s="83" t="n">
        <v>24</v>
      </c>
      <c r="F38" s="83" t="n">
        <v>0</v>
      </c>
      <c r="G38" s="83" t="n">
        <v>11</v>
      </c>
      <c r="H38" s="83" t="n">
        <v>70</v>
      </c>
      <c r="I38" s="83" t="n">
        <v>5</v>
      </c>
      <c r="J38" s="83" t="n">
        <v>1</v>
      </c>
      <c r="K38" s="83" t="n">
        <v>0</v>
      </c>
      <c r="L38" s="83" t="n">
        <v>4</v>
      </c>
      <c r="M38" s="83" t="n">
        <v>7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11981</v>
      </c>
      <c r="U38" s="83" t="n">
        <v>17564</v>
      </c>
      <c r="V38" s="83" t="n">
        <v>0</v>
      </c>
      <c r="W38" s="83" t="n">
        <v>308</v>
      </c>
      <c r="X38" s="83" t="n">
        <v>17226</v>
      </c>
      <c r="Y38" s="83" t="n">
        <v>0</v>
      </c>
      <c r="Z38" s="83" t="n">
        <v>3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0</v>
      </c>
      <c r="D39" s="77" t="n">
        <v>4</v>
      </c>
      <c r="E39" s="77" t="n">
        <v>6</v>
      </c>
      <c r="F39" s="77" t="n">
        <v>0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61</v>
      </c>
      <c r="U39" s="77" t="n">
        <v>3414</v>
      </c>
      <c r="V39" s="77" t="n">
        <v>0</v>
      </c>
      <c r="W39" s="77" t="n">
        <v>0</v>
      </c>
      <c r="X39" s="77" t="n">
        <v>3384</v>
      </c>
      <c r="Y39" s="77" t="n">
        <v>0</v>
      </c>
      <c r="Z39" s="77" t="n">
        <v>3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9</v>
      </c>
      <c r="D40" s="77" t="n">
        <v>8</v>
      </c>
      <c r="E40" s="77" t="n">
        <v>0</v>
      </c>
      <c r="F40" s="77" t="n">
        <v>0</v>
      </c>
      <c r="G40" s="77" t="n">
        <v>1</v>
      </c>
      <c r="H40" s="77" t="n">
        <v>7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9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4965</v>
      </c>
      <c r="U40" s="77" t="n">
        <v>462</v>
      </c>
      <c r="V40" s="77" t="n">
        <v>0</v>
      </c>
      <c r="W40" s="77" t="n">
        <v>308</v>
      </c>
      <c r="X40" s="77" t="n">
        <v>154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3</v>
      </c>
      <c r="D41" s="77" t="n">
        <v>3</v>
      </c>
      <c r="E41" s="77" t="n">
        <v>0</v>
      </c>
      <c r="F41" s="77" t="n">
        <v>0</v>
      </c>
      <c r="G41" s="77" t="n">
        <v>0</v>
      </c>
      <c r="H41" s="77" t="n">
        <v>2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3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554</v>
      </c>
      <c r="U41" s="77" t="n">
        <v>238</v>
      </c>
      <c r="V41" s="77" t="n">
        <v>0</v>
      </c>
      <c r="W41" s="77" t="n">
        <v>0</v>
      </c>
      <c r="X41" s="77" t="n">
        <v>238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6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277</v>
      </c>
      <c r="U43" s="77" t="n">
        <v>40</v>
      </c>
      <c r="V43" s="77" t="n">
        <v>0</v>
      </c>
      <c r="W43" s="77" t="n">
        <v>0</v>
      </c>
      <c r="X43" s="77" t="n">
        <v>4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7</v>
      </c>
      <c r="D44" s="77" t="n">
        <v>1</v>
      </c>
      <c r="E44" s="77" t="n">
        <v>6</v>
      </c>
      <c r="F44" s="77" t="n">
        <v>0</v>
      </c>
      <c r="G44" s="77" t="n">
        <v>0</v>
      </c>
      <c r="H44" s="77" t="n">
        <v>7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7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92</v>
      </c>
      <c r="U44" s="77" t="n">
        <v>13017</v>
      </c>
      <c r="V44" s="77" t="n">
        <v>0</v>
      </c>
      <c r="W44" s="77" t="n">
        <v>0</v>
      </c>
      <c r="X44" s="77" t="n">
        <v>13017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40</v>
      </c>
      <c r="D45" s="77" t="n">
        <v>18</v>
      </c>
      <c r="E45" s="77" t="n">
        <v>12</v>
      </c>
      <c r="F45" s="77" t="n">
        <v>0</v>
      </c>
      <c r="G45" s="77" t="n">
        <v>10</v>
      </c>
      <c r="H45" s="77" t="n">
        <v>39</v>
      </c>
      <c r="I45" s="77" t="n">
        <v>1</v>
      </c>
      <c r="J45" s="77" t="n">
        <v>0</v>
      </c>
      <c r="K45" s="77" t="n">
        <v>0</v>
      </c>
      <c r="L45" s="77" t="n">
        <v>1</v>
      </c>
      <c r="M45" s="77" t="n">
        <v>39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3932</v>
      </c>
      <c r="U45" s="77" t="n">
        <v>393</v>
      </c>
      <c r="V45" s="77" t="n">
        <v>0</v>
      </c>
      <c r="W45" s="77" t="n">
        <v>0</v>
      </c>
      <c r="X45" s="77" t="n">
        <v>39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1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1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07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07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6</v>
      </c>
      <c r="E51" s="83" t="n">
        <v>0</v>
      </c>
      <c r="F51" s="83" t="n">
        <v>0</v>
      </c>
      <c r="G51" s="83" t="n">
        <v>0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2444</v>
      </c>
      <c r="U51" s="83" t="n">
        <v>159</v>
      </c>
      <c r="V51" s="83" t="n">
        <v>0</v>
      </c>
      <c r="W51" s="83" t="n">
        <v>0</v>
      </c>
      <c r="X51" s="83" t="n">
        <v>15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</v>
      </c>
      <c r="D53" s="77" t="n">
        <v>1</v>
      </c>
      <c r="E53" s="77" t="n">
        <v>0</v>
      </c>
      <c r="F53" s="77" t="n">
        <v>0</v>
      </c>
      <c r="G53" s="77" t="n">
        <v>0</v>
      </c>
      <c r="H53" s="77" t="n">
        <v>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1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6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2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61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8</v>
      </c>
      <c r="D56" s="77" t="n">
        <v>8</v>
      </c>
      <c r="E56" s="77" t="n">
        <v>0</v>
      </c>
      <c r="F56" s="77" t="n">
        <v>0</v>
      </c>
      <c r="G56" s="77" t="n">
        <v>0</v>
      </c>
      <c r="H56" s="77" t="n">
        <v>8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081</v>
      </c>
      <c r="U56" s="77" t="n">
        <v>159</v>
      </c>
      <c r="V56" s="77" t="n">
        <v>0</v>
      </c>
      <c r="W56" s="77" t="n">
        <v>0</v>
      </c>
      <c r="X56" s="77" t="n">
        <v>159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1</v>
      </c>
      <c r="D57" s="87" t="n">
        <v>1</v>
      </c>
      <c r="E57" s="87" t="n">
        <v>0</v>
      </c>
      <c r="F57" s="87" t="n">
        <v>0</v>
      </c>
      <c r="G57" s="87" t="n">
        <v>0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153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5866</v>
      </c>
      <c r="D9" s="77" t="n">
        <v>57846</v>
      </c>
      <c r="E9" s="77" t="n">
        <v>2806</v>
      </c>
      <c r="F9" s="77" t="n">
        <v>767</v>
      </c>
      <c r="G9" s="77" t="n">
        <v>15363</v>
      </c>
      <c r="H9" s="77" t="n">
        <v>719</v>
      </c>
      <c r="I9" s="77" t="n">
        <v>3914</v>
      </c>
      <c r="J9" s="77" t="n">
        <v>13795</v>
      </c>
      <c r="K9" s="77" t="n">
        <v>0</v>
      </c>
      <c r="L9" s="77" t="n">
        <v>266</v>
      </c>
      <c r="M9" s="77" t="n">
        <v>5519</v>
      </c>
      <c r="N9" s="77" t="n">
        <v>0</v>
      </c>
      <c r="O9" s="77" t="n">
        <v>462</v>
      </c>
      <c r="P9" s="77" t="n">
        <v>2401</v>
      </c>
      <c r="Q9" s="77" t="n">
        <v>6021</v>
      </c>
      <c r="R9" s="77" t="n">
        <v>5716</v>
      </c>
      <c r="S9" s="77" t="n">
        <v>982</v>
      </c>
      <c r="T9" s="77" t="n">
        <v>17986</v>
      </c>
      <c r="U9" s="77" t="n">
        <v>1303</v>
      </c>
      <c r="V9" s="77" t="n">
        <v>135866</v>
      </c>
      <c r="W9" s="77" t="n">
        <v>78061</v>
      </c>
      <c r="X9" s="77" t="n">
        <v>57805</v>
      </c>
      <c r="Y9" s="77" t="n">
        <v>5349</v>
      </c>
      <c r="Z9" s="77" t="n">
        <v>1405</v>
      </c>
      <c r="AA9" s="77" t="n">
        <v>49832</v>
      </c>
      <c r="AB9" s="77" t="n">
        <v>58</v>
      </c>
      <c r="AC9" s="77" t="n">
        <v>1161</v>
      </c>
    </row>
    <row r="10" customFormat="false" ht="16.5" hidden="false" customHeight="true" outlineLevel="0" collapsed="false">
      <c r="A10" s="120"/>
      <c r="B10" s="121" t="s">
        <v>84</v>
      </c>
      <c r="C10" s="77" t="n">
        <v>98424</v>
      </c>
      <c r="D10" s="77" t="n">
        <v>43889</v>
      </c>
      <c r="E10" s="77" t="n">
        <v>2806</v>
      </c>
      <c r="F10" s="77" t="n">
        <v>546</v>
      </c>
      <c r="G10" s="77" t="n">
        <v>8079</v>
      </c>
      <c r="H10" s="77" t="n">
        <v>510</v>
      </c>
      <c r="I10" s="77" t="n">
        <v>3513</v>
      </c>
      <c r="J10" s="77" t="n">
        <v>579</v>
      </c>
      <c r="K10" s="77" t="n">
        <v>0</v>
      </c>
      <c r="L10" s="77" t="n">
        <v>266</v>
      </c>
      <c r="M10" s="77" t="n">
        <v>5373</v>
      </c>
      <c r="N10" s="77" t="n">
        <v>0</v>
      </c>
      <c r="O10" s="77" t="n">
        <v>238</v>
      </c>
      <c r="P10" s="77" t="n">
        <v>2252</v>
      </c>
      <c r="Q10" s="77" t="n">
        <v>6021</v>
      </c>
      <c r="R10" s="77" t="n">
        <v>5311</v>
      </c>
      <c r="S10" s="77" t="n">
        <v>982</v>
      </c>
      <c r="T10" s="77" t="n">
        <v>16756</v>
      </c>
      <c r="U10" s="77" t="n">
        <v>1303</v>
      </c>
      <c r="V10" s="77" t="n">
        <v>98424</v>
      </c>
      <c r="W10" s="77" t="n">
        <v>59526</v>
      </c>
      <c r="X10" s="77" t="n">
        <v>38898</v>
      </c>
      <c r="Y10" s="77" t="n">
        <v>5349</v>
      </c>
      <c r="Z10" s="77" t="n">
        <v>1097</v>
      </c>
      <c r="AA10" s="77" t="n">
        <v>31305</v>
      </c>
      <c r="AB10" s="77" t="n">
        <v>58</v>
      </c>
      <c r="AC10" s="77" t="n">
        <v>1089</v>
      </c>
    </row>
    <row r="11" customFormat="false" ht="16.5" hidden="false" customHeight="true" outlineLevel="0" collapsed="false">
      <c r="A11" s="122"/>
      <c r="B11" s="123" t="s">
        <v>85</v>
      </c>
      <c r="C11" s="80" t="n">
        <v>37442</v>
      </c>
      <c r="D11" s="80" t="n">
        <v>13957</v>
      </c>
      <c r="E11" s="80" t="n">
        <v>0</v>
      </c>
      <c r="F11" s="80" t="n">
        <v>221</v>
      </c>
      <c r="G11" s="80" t="n">
        <v>7284</v>
      </c>
      <c r="H11" s="80" t="n">
        <v>209</v>
      </c>
      <c r="I11" s="80" t="n">
        <v>401</v>
      </c>
      <c r="J11" s="80" t="n">
        <v>13216</v>
      </c>
      <c r="K11" s="80" t="n">
        <v>0</v>
      </c>
      <c r="L11" s="80" t="n">
        <v>0</v>
      </c>
      <c r="M11" s="80" t="n">
        <v>146</v>
      </c>
      <c r="N11" s="80" t="n">
        <v>0</v>
      </c>
      <c r="O11" s="80" t="n">
        <v>224</v>
      </c>
      <c r="P11" s="80" t="n">
        <v>149</v>
      </c>
      <c r="Q11" s="80" t="n">
        <v>0</v>
      </c>
      <c r="R11" s="80" t="n">
        <v>405</v>
      </c>
      <c r="S11" s="80" t="n">
        <v>0</v>
      </c>
      <c r="T11" s="80" t="n">
        <v>1230</v>
      </c>
      <c r="U11" s="80" t="n">
        <v>0</v>
      </c>
      <c r="V11" s="80" t="n">
        <v>37442</v>
      </c>
      <c r="W11" s="80" t="n">
        <v>18535</v>
      </c>
      <c r="X11" s="80" t="n">
        <v>18907</v>
      </c>
      <c r="Y11" s="80" t="n">
        <v>0</v>
      </c>
      <c r="Z11" s="80" t="n">
        <v>308</v>
      </c>
      <c r="AA11" s="80" t="n">
        <v>18527</v>
      </c>
      <c r="AB11" s="80" t="n">
        <v>0</v>
      </c>
      <c r="AC11" s="80" t="n">
        <v>72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15286</v>
      </c>
      <c r="D12" s="77" t="n">
        <v>13131</v>
      </c>
      <c r="E12" s="77" t="n">
        <v>479</v>
      </c>
      <c r="F12" s="77" t="n">
        <v>274</v>
      </c>
      <c r="G12" s="77" t="n">
        <v>0</v>
      </c>
      <c r="H12" s="77" t="n">
        <v>157</v>
      </c>
      <c r="I12" s="77" t="n">
        <v>0</v>
      </c>
      <c r="J12" s="77" t="n">
        <v>0</v>
      </c>
      <c r="K12" s="77" t="n">
        <v>0</v>
      </c>
      <c r="L12" s="77" t="n">
        <v>146</v>
      </c>
      <c r="M12" s="77" t="n">
        <v>0</v>
      </c>
      <c r="N12" s="77" t="n">
        <v>0</v>
      </c>
      <c r="O12" s="77" t="n">
        <v>0</v>
      </c>
      <c r="P12" s="77" t="n">
        <v>97</v>
      </c>
      <c r="Q12" s="77" t="n">
        <v>0</v>
      </c>
      <c r="R12" s="77" t="n">
        <v>348</v>
      </c>
      <c r="S12" s="77" t="n">
        <v>584</v>
      </c>
      <c r="T12" s="77" t="n">
        <v>0</v>
      </c>
      <c r="U12" s="77" t="n">
        <v>70</v>
      </c>
      <c r="V12" s="77" t="n">
        <v>15286</v>
      </c>
      <c r="W12" s="77" t="n">
        <v>12810</v>
      </c>
      <c r="X12" s="77" t="n">
        <v>2476</v>
      </c>
      <c r="Y12" s="77" t="n">
        <v>0</v>
      </c>
      <c r="Z12" s="77" t="n">
        <v>39</v>
      </c>
      <c r="AA12" s="77" t="n">
        <v>190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494</v>
      </c>
      <c r="D13" s="77" t="n">
        <v>7706</v>
      </c>
      <c r="E13" s="77" t="n">
        <v>0</v>
      </c>
      <c r="F13" s="77" t="n">
        <v>0</v>
      </c>
      <c r="G13" s="77" t="n">
        <v>33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38</v>
      </c>
      <c r="M13" s="77" t="n">
        <v>450</v>
      </c>
      <c r="N13" s="77" t="n">
        <v>0</v>
      </c>
      <c r="O13" s="77" t="n">
        <v>0</v>
      </c>
      <c r="P13" s="77" t="n">
        <v>1314</v>
      </c>
      <c r="Q13" s="77" t="n">
        <v>0</v>
      </c>
      <c r="R13" s="77" t="n">
        <v>2202</v>
      </c>
      <c r="S13" s="77" t="n">
        <v>240</v>
      </c>
      <c r="T13" s="77" t="n">
        <v>21</v>
      </c>
      <c r="U13" s="77" t="n">
        <v>185</v>
      </c>
      <c r="V13" s="77" t="n">
        <v>12494</v>
      </c>
      <c r="W13" s="77" t="n">
        <v>9414</v>
      </c>
      <c r="X13" s="77" t="n">
        <v>3080</v>
      </c>
      <c r="Y13" s="77" t="n">
        <v>0</v>
      </c>
      <c r="Z13" s="77" t="n">
        <v>0</v>
      </c>
      <c r="AA13" s="77" t="n">
        <v>2732</v>
      </c>
      <c r="AB13" s="77" t="n">
        <v>0</v>
      </c>
      <c r="AC13" s="77" t="n">
        <v>348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37099</v>
      </c>
      <c r="D14" s="77" t="n">
        <v>9372</v>
      </c>
      <c r="E14" s="77" t="n">
        <v>990</v>
      </c>
      <c r="F14" s="77" t="n">
        <v>272</v>
      </c>
      <c r="G14" s="77" t="n">
        <v>7021</v>
      </c>
      <c r="H14" s="77" t="n">
        <v>0</v>
      </c>
      <c r="I14" s="77" t="n">
        <v>356</v>
      </c>
      <c r="J14" s="77" t="n">
        <v>447</v>
      </c>
      <c r="K14" s="77" t="n">
        <v>0</v>
      </c>
      <c r="L14" s="77" t="n">
        <v>0</v>
      </c>
      <c r="M14" s="77" t="n">
        <v>2366</v>
      </c>
      <c r="N14" s="77" t="n">
        <v>0</v>
      </c>
      <c r="O14" s="77" t="n">
        <v>0</v>
      </c>
      <c r="P14" s="77" t="n">
        <v>255</v>
      </c>
      <c r="Q14" s="77" t="n">
        <v>5419</v>
      </c>
      <c r="R14" s="77" t="n">
        <v>2016</v>
      </c>
      <c r="S14" s="77" t="n">
        <v>50</v>
      </c>
      <c r="T14" s="77" t="n">
        <v>8535</v>
      </c>
      <c r="U14" s="77" t="n">
        <v>0</v>
      </c>
      <c r="V14" s="77" t="n">
        <v>37099</v>
      </c>
      <c r="W14" s="77" t="n">
        <v>20805</v>
      </c>
      <c r="X14" s="77" t="n">
        <v>16294</v>
      </c>
      <c r="Y14" s="77" t="n">
        <v>5349</v>
      </c>
      <c r="Z14" s="77" t="n">
        <v>198</v>
      </c>
      <c r="AA14" s="77" t="n">
        <v>10597</v>
      </c>
      <c r="AB14" s="77" t="n">
        <v>58</v>
      </c>
      <c r="AC14" s="77" t="n">
        <v>92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366</v>
      </c>
      <c r="D15" s="77" t="n">
        <v>1427</v>
      </c>
      <c r="E15" s="77" t="n">
        <v>1337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602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3366</v>
      </c>
      <c r="W15" s="77" t="n">
        <v>2810</v>
      </c>
      <c r="X15" s="77" t="n">
        <v>556</v>
      </c>
      <c r="Y15" s="77" t="n">
        <v>0</v>
      </c>
      <c r="Z15" s="77" t="n">
        <v>0</v>
      </c>
      <c r="AA15" s="77" t="n">
        <v>534</v>
      </c>
      <c r="AB15" s="77" t="n">
        <v>0</v>
      </c>
      <c r="AC15" s="77" t="n">
        <v>2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132</v>
      </c>
      <c r="D16" s="77" t="n">
        <v>140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586</v>
      </c>
      <c r="Q16" s="77" t="n">
        <v>0</v>
      </c>
      <c r="R16" s="77" t="n">
        <v>139</v>
      </c>
      <c r="S16" s="77" t="n">
        <v>0</v>
      </c>
      <c r="T16" s="77" t="n">
        <v>0</v>
      </c>
      <c r="U16" s="77" t="n">
        <v>0</v>
      </c>
      <c r="V16" s="77" t="n">
        <v>2132</v>
      </c>
      <c r="W16" s="77" t="n">
        <v>2132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0303</v>
      </c>
      <c r="D17" s="77" t="n">
        <v>3201</v>
      </c>
      <c r="E17" s="77" t="n">
        <v>0</v>
      </c>
      <c r="F17" s="77" t="n">
        <v>0</v>
      </c>
      <c r="G17" s="77" t="n">
        <v>0</v>
      </c>
      <c r="H17" s="77" t="n">
        <v>353</v>
      </c>
      <c r="I17" s="77" t="n">
        <v>3157</v>
      </c>
      <c r="J17" s="77" t="n">
        <v>0</v>
      </c>
      <c r="K17" s="77" t="n">
        <v>0</v>
      </c>
      <c r="L17" s="77" t="n">
        <v>82</v>
      </c>
      <c r="M17" s="77" t="n">
        <v>2206</v>
      </c>
      <c r="N17" s="77" t="n">
        <v>0</v>
      </c>
      <c r="O17" s="77" t="n">
        <v>238</v>
      </c>
      <c r="P17" s="77" t="n">
        <v>0</v>
      </c>
      <c r="Q17" s="77" t="n">
        <v>0</v>
      </c>
      <c r="R17" s="77" t="n">
        <v>0</v>
      </c>
      <c r="S17" s="77" t="n">
        <v>108</v>
      </c>
      <c r="T17" s="77" t="n">
        <v>42</v>
      </c>
      <c r="U17" s="77" t="n">
        <v>916</v>
      </c>
      <c r="V17" s="77" t="n">
        <v>10303</v>
      </c>
      <c r="W17" s="77" t="n">
        <v>3899</v>
      </c>
      <c r="X17" s="77" t="n">
        <v>6404</v>
      </c>
      <c r="Y17" s="77" t="n">
        <v>0</v>
      </c>
      <c r="Z17" s="77" t="n">
        <v>860</v>
      </c>
      <c r="AA17" s="77" t="n">
        <v>5514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122</v>
      </c>
      <c r="D18" s="77" t="n">
        <v>212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122</v>
      </c>
      <c r="W18" s="77" t="n">
        <v>2122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263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132</v>
      </c>
      <c r="V19" s="77" t="n">
        <v>2263</v>
      </c>
      <c r="W19" s="77" t="n">
        <v>2115</v>
      </c>
      <c r="X19" s="77" t="n">
        <v>148</v>
      </c>
      <c r="Y19" s="77" t="n">
        <v>0</v>
      </c>
      <c r="Z19" s="77" t="n">
        <v>0</v>
      </c>
      <c r="AA19" s="77" t="n">
        <v>148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10689</v>
      </c>
      <c r="D20" s="77" t="n">
        <v>1234</v>
      </c>
      <c r="E20" s="77" t="n">
        <v>0</v>
      </c>
      <c r="F20" s="77" t="n">
        <v>0</v>
      </c>
      <c r="G20" s="77" t="n">
        <v>72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577</v>
      </c>
      <c r="S20" s="77" t="n">
        <v>0</v>
      </c>
      <c r="T20" s="77" t="n">
        <v>8158</v>
      </c>
      <c r="U20" s="77" t="n">
        <v>0</v>
      </c>
      <c r="V20" s="77" t="n">
        <v>10689</v>
      </c>
      <c r="W20" s="77" t="n">
        <v>1094</v>
      </c>
      <c r="X20" s="77" t="n">
        <v>9595</v>
      </c>
      <c r="Y20" s="77" t="n">
        <v>0</v>
      </c>
      <c r="Z20" s="77" t="n">
        <v>0</v>
      </c>
      <c r="AA20" s="77" t="n">
        <v>9595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670</v>
      </c>
      <c r="D21" s="77" t="n">
        <v>21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32</v>
      </c>
      <c r="K21" s="77" t="n">
        <v>0</v>
      </c>
      <c r="L21" s="77" t="n">
        <v>0</v>
      </c>
      <c r="M21" s="77" t="n">
        <v>35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9</v>
      </c>
      <c r="S21" s="77" t="n">
        <v>0</v>
      </c>
      <c r="T21" s="77" t="n">
        <v>0</v>
      </c>
      <c r="U21" s="77" t="n">
        <v>0</v>
      </c>
      <c r="V21" s="77" t="n">
        <v>2670</v>
      </c>
      <c r="W21" s="77" t="n">
        <v>2325</v>
      </c>
      <c r="X21" s="77" t="n">
        <v>345</v>
      </c>
      <c r="Y21" s="77" t="n">
        <v>0</v>
      </c>
      <c r="Z21" s="77" t="n">
        <v>0</v>
      </c>
      <c r="AA21" s="77" t="n">
        <v>283</v>
      </c>
      <c r="AB21" s="77" t="n">
        <v>0</v>
      </c>
      <c r="AC21" s="77" t="n">
        <v>6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235</v>
      </c>
      <c r="D22" s="83" t="n">
        <v>272</v>
      </c>
      <c r="E22" s="83" t="n">
        <v>0</v>
      </c>
      <c r="F22" s="83" t="n">
        <v>0</v>
      </c>
      <c r="G22" s="83" t="n">
        <v>0</v>
      </c>
      <c r="H22" s="83" t="n">
        <v>45</v>
      </c>
      <c r="I22" s="83" t="n">
        <v>162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756</v>
      </c>
      <c r="U22" s="83" t="n">
        <v>0</v>
      </c>
      <c r="V22" s="83" t="n">
        <v>1235</v>
      </c>
      <c r="W22" s="83" t="n">
        <v>317</v>
      </c>
      <c r="X22" s="83" t="n">
        <v>918</v>
      </c>
      <c r="Y22" s="83" t="n">
        <v>0</v>
      </c>
      <c r="Z22" s="83" t="n">
        <v>0</v>
      </c>
      <c r="AA22" s="83" t="n">
        <v>918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434</v>
      </c>
      <c r="D23" s="77" t="n">
        <v>27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62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434</v>
      </c>
      <c r="W23" s="77" t="n">
        <v>272</v>
      </c>
      <c r="X23" s="77" t="n">
        <v>162</v>
      </c>
      <c r="Y23" s="77" t="n">
        <v>0</v>
      </c>
      <c r="Z23" s="77" t="n">
        <v>0</v>
      </c>
      <c r="AA23" s="77" t="n">
        <v>162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80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45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756</v>
      </c>
      <c r="U24" s="77" t="n">
        <v>0</v>
      </c>
      <c r="V24" s="77" t="n">
        <v>801</v>
      </c>
      <c r="W24" s="77" t="n">
        <v>45</v>
      </c>
      <c r="X24" s="77" t="n">
        <v>756</v>
      </c>
      <c r="Y24" s="77" t="n">
        <v>0</v>
      </c>
      <c r="Z24" s="77" t="n">
        <v>0</v>
      </c>
      <c r="AA24" s="77" t="n">
        <v>756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298</v>
      </c>
      <c r="D27" s="83" t="n">
        <v>29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8</v>
      </c>
      <c r="W27" s="83" t="n">
        <v>29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04</v>
      </c>
      <c r="D28" s="77" t="n">
        <v>10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04</v>
      </c>
      <c r="W28" s="77" t="n">
        <v>10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194</v>
      </c>
      <c r="D29" s="77" t="n">
        <v>19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4</v>
      </c>
      <c r="W29" s="77" t="n">
        <v>194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79</v>
      </c>
      <c r="D30" s="83" t="n">
        <v>179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79</v>
      </c>
      <c r="W30" s="83" t="n">
        <v>179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79</v>
      </c>
      <c r="D31" s="77" t="n">
        <v>179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79</v>
      </c>
      <c r="W31" s="77" t="n">
        <v>179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747</v>
      </c>
      <c r="D32" s="83" t="n">
        <v>147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224</v>
      </c>
      <c r="P32" s="83" t="n">
        <v>0</v>
      </c>
      <c r="Q32" s="83" t="n">
        <v>0</v>
      </c>
      <c r="R32" s="83" t="n">
        <v>52</v>
      </c>
      <c r="S32" s="83" t="n">
        <v>0</v>
      </c>
      <c r="T32" s="83" t="n">
        <v>0</v>
      </c>
      <c r="U32" s="83" t="n">
        <v>0</v>
      </c>
      <c r="V32" s="83" t="n">
        <v>1747</v>
      </c>
      <c r="W32" s="83" t="n">
        <v>1501</v>
      </c>
      <c r="X32" s="83" t="n">
        <v>246</v>
      </c>
      <c r="Y32" s="83" t="n">
        <v>0</v>
      </c>
      <c r="Z32" s="83" t="n">
        <v>0</v>
      </c>
      <c r="AA32" s="83" t="n">
        <v>224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28</v>
      </c>
      <c r="D33" s="77" t="n">
        <v>90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224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28</v>
      </c>
      <c r="W33" s="77" t="n">
        <v>882</v>
      </c>
      <c r="X33" s="77" t="n">
        <v>246</v>
      </c>
      <c r="Y33" s="77" t="n">
        <v>0</v>
      </c>
      <c r="Z33" s="77" t="n">
        <v>0</v>
      </c>
      <c r="AA33" s="77" t="n">
        <v>224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117</v>
      </c>
      <c r="D34" s="77" t="n">
        <v>117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17</v>
      </c>
      <c r="W34" s="77" t="n">
        <v>117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502</v>
      </c>
      <c r="D35" s="77" t="n">
        <v>45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52</v>
      </c>
      <c r="S35" s="77" t="n">
        <v>0</v>
      </c>
      <c r="T35" s="77" t="n">
        <v>0</v>
      </c>
      <c r="U35" s="77" t="n">
        <v>0</v>
      </c>
      <c r="V35" s="77" t="n">
        <v>502</v>
      </c>
      <c r="W35" s="77" t="n">
        <v>502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728</v>
      </c>
      <c r="D36" s="83" t="n">
        <v>1728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728</v>
      </c>
      <c r="W36" s="83" t="n">
        <v>1708</v>
      </c>
      <c r="X36" s="83" t="n">
        <v>2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2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153</v>
      </c>
      <c r="D37" s="77" t="n">
        <v>1153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53</v>
      </c>
      <c r="W37" s="77" t="n">
        <v>1133</v>
      </c>
      <c r="X37" s="77" t="n">
        <v>2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2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38</v>
      </c>
      <c r="D38" s="77" t="n">
        <v>38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8</v>
      </c>
      <c r="W38" s="77" t="n">
        <v>38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537</v>
      </c>
      <c r="D39" s="77" t="n">
        <v>53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537</v>
      </c>
      <c r="W39" s="77" t="n">
        <v>53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29545</v>
      </c>
      <c r="D40" s="83" t="n">
        <v>7845</v>
      </c>
      <c r="E40" s="83" t="n">
        <v>0</v>
      </c>
      <c r="F40" s="83" t="n">
        <v>0</v>
      </c>
      <c r="G40" s="83" t="n">
        <v>7125</v>
      </c>
      <c r="H40" s="83" t="n">
        <v>164</v>
      </c>
      <c r="I40" s="83" t="n">
        <v>239</v>
      </c>
      <c r="J40" s="83" t="n">
        <v>13216</v>
      </c>
      <c r="K40" s="83" t="n">
        <v>0</v>
      </c>
      <c r="L40" s="83" t="n">
        <v>0</v>
      </c>
      <c r="M40" s="83" t="n">
        <v>146</v>
      </c>
      <c r="N40" s="83" t="n">
        <v>0</v>
      </c>
      <c r="O40" s="83" t="n">
        <v>0</v>
      </c>
      <c r="P40" s="83" t="n">
        <v>149</v>
      </c>
      <c r="Q40" s="83" t="n">
        <v>0</v>
      </c>
      <c r="R40" s="83" t="n">
        <v>353</v>
      </c>
      <c r="S40" s="83" t="n">
        <v>0</v>
      </c>
      <c r="T40" s="83" t="n">
        <v>308</v>
      </c>
      <c r="U40" s="83" t="n">
        <v>0</v>
      </c>
      <c r="V40" s="83" t="n">
        <v>29545</v>
      </c>
      <c r="W40" s="83" t="n">
        <v>11981</v>
      </c>
      <c r="X40" s="83" t="n">
        <v>17564</v>
      </c>
      <c r="Y40" s="83" t="n">
        <v>0</v>
      </c>
      <c r="Z40" s="83" t="n">
        <v>308</v>
      </c>
      <c r="AA40" s="83" t="n">
        <v>17226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4275</v>
      </c>
      <c r="D41" s="77" t="n">
        <v>891</v>
      </c>
      <c r="E41" s="77" t="n">
        <v>0</v>
      </c>
      <c r="F41" s="77" t="n">
        <v>0</v>
      </c>
      <c r="G41" s="77" t="n">
        <v>3384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275</v>
      </c>
      <c r="W41" s="77" t="n">
        <v>861</v>
      </c>
      <c r="X41" s="77" t="n">
        <v>3414</v>
      </c>
      <c r="Y41" s="77" t="n">
        <v>0</v>
      </c>
      <c r="Z41" s="77" t="n">
        <v>0</v>
      </c>
      <c r="AA41" s="77" t="n">
        <v>3384</v>
      </c>
      <c r="AB41" s="77" t="n">
        <v>0</v>
      </c>
      <c r="AC41" s="77" t="n">
        <v>30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5427</v>
      </c>
      <c r="D42" s="77" t="n">
        <v>1255</v>
      </c>
      <c r="E42" s="77" t="n">
        <v>0</v>
      </c>
      <c r="F42" s="77" t="n">
        <v>0</v>
      </c>
      <c r="G42" s="77" t="n">
        <v>3470</v>
      </c>
      <c r="H42" s="77" t="n">
        <v>104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90</v>
      </c>
      <c r="S42" s="77" t="n">
        <v>0</v>
      </c>
      <c r="T42" s="77" t="n">
        <v>308</v>
      </c>
      <c r="U42" s="77" t="n">
        <v>0</v>
      </c>
      <c r="V42" s="77" t="n">
        <v>5427</v>
      </c>
      <c r="W42" s="77" t="n">
        <v>4965</v>
      </c>
      <c r="X42" s="77" t="n">
        <v>462</v>
      </c>
      <c r="Y42" s="77" t="n">
        <v>0</v>
      </c>
      <c r="Z42" s="77" t="n">
        <v>308</v>
      </c>
      <c r="AA42" s="77" t="n">
        <v>154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792</v>
      </c>
      <c r="D43" s="77" t="n">
        <v>371</v>
      </c>
      <c r="E43" s="77" t="n">
        <v>0</v>
      </c>
      <c r="F43" s="77" t="n">
        <v>0</v>
      </c>
      <c r="G43" s="77" t="n">
        <v>23</v>
      </c>
      <c r="H43" s="77" t="n">
        <v>0</v>
      </c>
      <c r="I43" s="77" t="n">
        <v>199</v>
      </c>
      <c r="J43" s="77" t="n">
        <v>199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792</v>
      </c>
      <c r="W43" s="77" t="n">
        <v>554</v>
      </c>
      <c r="X43" s="77" t="n">
        <v>238</v>
      </c>
      <c r="Y43" s="77" t="n">
        <v>0</v>
      </c>
      <c r="Z43" s="77" t="n">
        <v>0</v>
      </c>
      <c r="AA43" s="77" t="n">
        <v>238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317</v>
      </c>
      <c r="D45" s="77" t="n">
        <v>919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40</v>
      </c>
      <c r="J45" s="77" t="n">
        <v>0</v>
      </c>
      <c r="K45" s="77" t="n">
        <v>0</v>
      </c>
      <c r="L45" s="77" t="n">
        <v>0</v>
      </c>
      <c r="M45" s="77" t="n">
        <v>146</v>
      </c>
      <c r="N45" s="77" t="n">
        <v>0</v>
      </c>
      <c r="O45" s="77" t="n">
        <v>0</v>
      </c>
      <c r="P45" s="77" t="n">
        <v>149</v>
      </c>
      <c r="Q45" s="77" t="n">
        <v>0</v>
      </c>
      <c r="R45" s="77" t="n">
        <v>63</v>
      </c>
      <c r="S45" s="77" t="n">
        <v>0</v>
      </c>
      <c r="T45" s="77" t="n">
        <v>0</v>
      </c>
      <c r="U45" s="77" t="n">
        <v>0</v>
      </c>
      <c r="V45" s="77" t="n">
        <v>1317</v>
      </c>
      <c r="W45" s="77" t="n">
        <v>1277</v>
      </c>
      <c r="X45" s="77" t="n">
        <v>40</v>
      </c>
      <c r="Y45" s="77" t="n">
        <v>0</v>
      </c>
      <c r="Z45" s="77" t="n">
        <v>0</v>
      </c>
      <c r="AA45" s="77" t="n">
        <v>4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3409</v>
      </c>
      <c r="D46" s="77" t="n">
        <v>39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13017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13409</v>
      </c>
      <c r="W46" s="77" t="n">
        <v>392</v>
      </c>
      <c r="X46" s="77" t="n">
        <v>13017</v>
      </c>
      <c r="Y46" s="77" t="n">
        <v>0</v>
      </c>
      <c r="Z46" s="77" t="n">
        <v>0</v>
      </c>
      <c r="AA46" s="77" t="n">
        <v>13017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4325</v>
      </c>
      <c r="D47" s="77" t="n">
        <v>4017</v>
      </c>
      <c r="E47" s="77" t="n">
        <v>0</v>
      </c>
      <c r="F47" s="77" t="n">
        <v>0</v>
      </c>
      <c r="G47" s="77" t="n">
        <v>248</v>
      </c>
      <c r="H47" s="77" t="n">
        <v>6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4325</v>
      </c>
      <c r="W47" s="77" t="n">
        <v>3932</v>
      </c>
      <c r="X47" s="77" t="n">
        <v>393</v>
      </c>
      <c r="Y47" s="77" t="n">
        <v>0</v>
      </c>
      <c r="Z47" s="77" t="n">
        <v>0</v>
      </c>
      <c r="AA47" s="77" t="n">
        <v>393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07</v>
      </c>
      <c r="D48" s="83" t="n">
        <v>107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07</v>
      </c>
      <c r="W48" s="83" t="n">
        <v>107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07</v>
      </c>
      <c r="D50" s="77" t="n">
        <v>107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07</v>
      </c>
      <c r="W50" s="77" t="n">
        <v>107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603</v>
      </c>
      <c r="D53" s="83" t="n">
        <v>2057</v>
      </c>
      <c r="E53" s="83" t="n">
        <v>0</v>
      </c>
      <c r="F53" s="83" t="n">
        <v>221</v>
      </c>
      <c r="G53" s="83" t="n">
        <v>159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66</v>
      </c>
      <c r="U53" s="83" t="n">
        <v>0</v>
      </c>
      <c r="V53" s="83" t="n">
        <v>2603</v>
      </c>
      <c r="W53" s="83" t="n">
        <v>2444</v>
      </c>
      <c r="X53" s="83" t="n">
        <v>159</v>
      </c>
      <c r="Y53" s="83" t="n">
        <v>0</v>
      </c>
      <c r="Z53" s="83" t="n">
        <v>0</v>
      </c>
      <c r="AA53" s="83" t="n">
        <v>159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10</v>
      </c>
      <c r="D54" s="77" t="n">
        <v>11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0</v>
      </c>
      <c r="W54" s="77" t="n">
        <v>11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67</v>
      </c>
      <c r="D55" s="77" t="n">
        <v>16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67</v>
      </c>
      <c r="W55" s="77" t="n">
        <v>16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321</v>
      </c>
      <c r="D56" s="77" t="n">
        <v>254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67</v>
      </c>
      <c r="U56" s="77" t="n">
        <v>0</v>
      </c>
      <c r="V56" s="77" t="n">
        <v>321</v>
      </c>
      <c r="W56" s="77" t="n">
        <v>32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12</v>
      </c>
      <c r="D57" s="77" t="n">
        <v>292</v>
      </c>
      <c r="E57" s="77" t="n">
        <v>0</v>
      </c>
      <c r="F57" s="77" t="n">
        <v>221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99</v>
      </c>
      <c r="U57" s="77" t="n">
        <v>0</v>
      </c>
      <c r="V57" s="77" t="n">
        <v>612</v>
      </c>
      <c r="W57" s="77" t="n">
        <v>612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1240</v>
      </c>
      <c r="D58" s="77" t="n">
        <v>1081</v>
      </c>
      <c r="E58" s="77" t="n">
        <v>0</v>
      </c>
      <c r="F58" s="77" t="n">
        <v>0</v>
      </c>
      <c r="G58" s="77" t="n">
        <v>159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240</v>
      </c>
      <c r="W58" s="77" t="n">
        <v>1081</v>
      </c>
      <c r="X58" s="77" t="n">
        <v>159</v>
      </c>
      <c r="Y58" s="77" t="n">
        <v>0</v>
      </c>
      <c r="Z58" s="77" t="n">
        <v>0</v>
      </c>
      <c r="AA58" s="77" t="n">
        <v>15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153</v>
      </c>
      <c r="D59" s="87" t="n">
        <v>153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153</v>
      </c>
      <c r="W59" s="87" t="n">
        <v>153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9" activeCellId="0" sqref="K9:K5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80864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/>
      <c r="M9" s="77"/>
      <c r="N9" s="77"/>
      <c r="O9" s="77"/>
      <c r="P9" s="77" t="n">
        <f aca="false">SUM(Q9:AB9)</f>
        <v>414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10088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/>
      <c r="M10" s="77"/>
      <c r="N10" s="77"/>
      <c r="O10" s="77"/>
      <c r="P10" s="77" t="n">
        <f aca="false">SUM(Q10:AB10)</f>
        <v>335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9856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/>
      <c r="M11" s="80"/>
      <c r="N11" s="80"/>
      <c r="O11" s="80"/>
      <c r="P11" s="77" t="n">
        <f aca="false">SUM(Q11:AB11)</f>
        <v>78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65517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/>
      <c r="M12" s="77"/>
      <c r="N12" s="77"/>
      <c r="O12" s="77"/>
      <c r="P12" s="77" t="n">
        <f aca="false">SUM(Q12:AB12)</f>
        <v>103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88951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/>
      <c r="M13" s="77"/>
      <c r="N13" s="77"/>
      <c r="O13" s="77"/>
      <c r="P13" s="77" t="n">
        <f aca="false">SUM(Q13:AB13)</f>
        <v>563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58506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/>
      <c r="M14" s="77"/>
      <c r="N14" s="77"/>
      <c r="O14" s="77"/>
      <c r="P14" s="77" t="n">
        <f aca="false">SUM(Q14:AB14)</f>
        <v>896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5861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/>
      <c r="M15" s="77"/>
      <c r="N15" s="77"/>
      <c r="O15" s="77"/>
      <c r="P15" s="77" t="n">
        <f aca="false">SUM(Q15:AB15)</f>
        <v>86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2220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/>
      <c r="M16" s="77"/>
      <c r="N16" s="77"/>
      <c r="O16" s="77"/>
      <c r="P16" s="77" t="n">
        <f aca="false">SUM(Q16:AB16)</f>
        <v>131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2182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/>
      <c r="M17" s="77"/>
      <c r="N17" s="77"/>
      <c r="O17" s="77"/>
      <c r="P17" s="77" t="n">
        <f aca="false">SUM(Q17:AB17)</f>
        <v>19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6296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/>
      <c r="M18" s="77"/>
      <c r="N18" s="77"/>
      <c r="O18" s="77"/>
      <c r="P18" s="77" t="n">
        <f aca="false">SUM(Q18:AB18)</f>
        <v>160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9877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/>
      <c r="M19" s="77"/>
      <c r="N19" s="77"/>
      <c r="O19" s="77"/>
      <c r="P19" s="77" t="n">
        <f aca="false">SUM(Q19:AB19)</f>
        <v>12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2449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/>
      <c r="M20" s="77"/>
      <c r="N20" s="77"/>
      <c r="O20" s="77"/>
      <c r="P20" s="77" t="n">
        <f aca="false">SUM(Q20:AB20)</f>
        <v>7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822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/>
      <c r="M21" s="77"/>
      <c r="N21" s="77"/>
      <c r="O21" s="77"/>
      <c r="P21" s="77" t="n">
        <f aca="false">SUM(Q21:AB21)</f>
        <v>9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300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/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324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/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483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/>
      <c r="M27" s="83"/>
      <c r="N27" s="83"/>
      <c r="O27" s="83"/>
      <c r="P27" s="77" t="n">
        <f aca="false">SUM(Q27:AB27)</f>
        <v>23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30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/>
      <c r="M28" s="77"/>
      <c r="N28" s="77"/>
      <c r="O28" s="77"/>
      <c r="P28" s="77" t="n">
        <f aca="false">SUM(Q28:AB28)</f>
        <v>10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17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/>
      <c r="M29" s="77"/>
      <c r="N29" s="77"/>
      <c r="O29" s="77"/>
      <c r="P29" s="77" t="n">
        <f aca="false">SUM(Q29:AB29)</f>
        <v>1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4878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/>
      <c r="M32" s="83"/>
      <c r="N32" s="83"/>
      <c r="O32" s="83"/>
      <c r="P32" s="77" t="n">
        <f aca="false">SUM(Q32:AB32)</f>
        <v>8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838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/>
      <c r="M33" s="77"/>
      <c r="N33" s="77"/>
      <c r="O33" s="77"/>
      <c r="P33" s="77" t="n">
        <f aca="false">SUM(Q33:AB33)</f>
        <v>4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82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/>
      <c r="M34" s="77"/>
      <c r="N34" s="77"/>
      <c r="O34" s="77"/>
      <c r="P34" s="77" t="n">
        <f aca="false">SUM(Q34:AB34)</f>
        <v>1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66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/>
      <c r="M35" s="77"/>
      <c r="N35" s="77"/>
      <c r="O35" s="77"/>
      <c r="P35" s="77" t="n">
        <f aca="false">SUM(Q35:AB35)</f>
        <v>24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248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/>
      <c r="M36" s="83"/>
      <c r="N36" s="83"/>
      <c r="O36" s="83"/>
      <c r="P36" s="77" t="n">
        <f aca="false">SUM(Q36:AB36)</f>
        <v>72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6811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/>
      <c r="M37" s="77"/>
      <c r="N37" s="77"/>
      <c r="O37" s="77"/>
      <c r="P37" s="77" t="n">
        <f aca="false">SUM(Q37:AB37)</f>
        <v>3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53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319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/>
      <c r="M39" s="77"/>
      <c r="N39" s="77"/>
      <c r="O39" s="77"/>
      <c r="P39" s="77" t="n">
        <f aca="false">SUM(Q39:AB39)</f>
        <v>8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3097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/>
      <c r="M40" s="83"/>
      <c r="N40" s="83"/>
      <c r="O40" s="83"/>
      <c r="P40" s="77" t="n">
        <f aca="false">SUM(Q40:AB40)</f>
        <v>46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0430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/>
      <c r="M41" s="77"/>
      <c r="N41" s="77"/>
      <c r="O41" s="77"/>
      <c r="P41" s="77" t="n">
        <f aca="false">SUM(Q41:AB41)</f>
        <v>4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4996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/>
      <c r="M42" s="77"/>
      <c r="N42" s="77"/>
      <c r="O42" s="77"/>
      <c r="P42" s="77" t="n">
        <f aca="false">SUM(Q42:AB42)</f>
        <v>35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800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/>
      <c r="M43" s="77"/>
      <c r="N43" s="77"/>
      <c r="O43" s="77"/>
      <c r="P43" s="77" t="n">
        <f aca="false">SUM(Q43:AB43)</f>
        <v>5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5938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/>
      <c r="M45" s="77"/>
      <c r="N45" s="77"/>
      <c r="O45" s="77"/>
      <c r="P45" s="77" t="n">
        <f aca="false">SUM(Q45:AB45)</f>
        <v>36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357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/>
      <c r="M46" s="77"/>
      <c r="N46" s="77"/>
      <c r="O46" s="77"/>
      <c r="P46" s="77" t="n">
        <f aca="false">SUM(Q46:AB46)</f>
        <v>13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9681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/>
      <c r="M47" s="77"/>
      <c r="N47" s="77"/>
      <c r="O47" s="77"/>
      <c r="P47" s="77" t="n">
        <f aca="false">SUM(Q47:AB47)</f>
        <v>15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698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/>
      <c r="M48" s="83"/>
      <c r="N48" s="83"/>
      <c r="O48" s="83"/>
      <c r="P48" s="77" t="n">
        <f aca="false">SUM(Q48:AB48)</f>
        <v>14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35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/>
      <c r="M50" s="77"/>
      <c r="N50" s="77"/>
      <c r="O50" s="77"/>
      <c r="P50" s="77" t="n">
        <f aca="false">SUM(Q50:AB50)</f>
        <v>10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543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/>
      <c r="M53" s="83"/>
      <c r="N53" s="83"/>
      <c r="O53" s="83"/>
      <c r="P53" s="77" t="n">
        <f aca="false">SUM(Q53:AB53)</f>
        <v>10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49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/>
      <c r="M54" s="77"/>
      <c r="N54" s="77"/>
      <c r="O54" s="77"/>
      <c r="P54" s="77" t="n">
        <f aca="false">SUM(Q54:AB54)</f>
        <v>7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98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/>
      <c r="M55" s="77"/>
      <c r="N55" s="77"/>
      <c r="O55" s="77"/>
      <c r="P55" s="77" t="n">
        <f aca="false">SUM(Q55:AB55)</f>
        <v>2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384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/>
      <c r="M56" s="77"/>
      <c r="N56" s="77"/>
      <c r="O56" s="77"/>
      <c r="P56" s="77" t="n">
        <f aca="false">SUM(Q56:AB56)</f>
        <v>6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3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/>
      <c r="M57" s="77"/>
      <c r="N57" s="77"/>
      <c r="O57" s="77"/>
      <c r="P57" s="77" t="n">
        <f aca="false">SUM(Q57:AB57)</f>
        <v>3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06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/>
      <c r="M58" s="77"/>
      <c r="N58" s="77"/>
      <c r="O58" s="77"/>
      <c r="P58" s="77" t="n">
        <f aca="false">SUM(Q58:AB58)</f>
        <v>37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9-24T23:42:13Z</dcterms:modified>
  <cp:revision>0</cp:revision>
  <dc:subject/>
  <dc:title/>
</cp:coreProperties>
</file>